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ormal (1)" sheetId="1" state="visible" r:id="rId2"/>
  </sheets>
  <definedNames>
    <definedName function="false" hidden="true" localSheetId="0" name="_xlnm._FilterDatabase" vbProcedure="false">'Normal (1)'!$A$19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ORDEM DE COMPRA:</t>
  </si>
  <si>
    <t xml:space="preserve">Data do retorno pelo processo de aquisição: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0 - ORÇADO EM: R$</t>
  </si>
  <si>
    <t xml:space="preserve">MELHOR COTAÇÃO</t>
  </si>
  <si>
    <t xml:space="preserve">TOTALFLEX</t>
  </si>
  <si>
    <t xml:space="preserve">VOGA</t>
  </si>
  <si>
    <t xml:space="preserve">VALTEC</t>
  </si>
  <si>
    <t xml:space="preserve">GRAMPEL</t>
  </si>
  <si>
    <t xml:space="preserve">REDUÇÃO OU AUMENTO</t>
  </si>
  <si>
    <t xml:space="preserve">Item</t>
  </si>
  <si>
    <t xml:space="preserve">Qtde.</t>
  </si>
  <si>
    <t xml:space="preserve">ANÁLISE COMPARATIVA - REDUÇÃO OU AUMENTO               ( EM RELAÇÃO VALOR ATUAL COM MELHOR COTAÇÃO)</t>
  </si>
  <si>
    <t xml:space="preserve">Junta de papelão hidraulico</t>
  </si>
  <si>
    <t xml:space="preserve">unit.</t>
  </si>
  <si>
    <t xml:space="preserve">Valor bruto</t>
  </si>
  <si>
    <t xml:space="preserve">Valor liquido</t>
  </si>
  <si>
    <t xml:space="preserve">ICMS</t>
  </si>
  <si>
    <t xml:space="preserve">IPI</t>
  </si>
  <si>
    <t xml:space="preserve">Frete</t>
  </si>
  <si>
    <t xml:space="preserve">FOB</t>
  </si>
  <si>
    <t xml:space="preserve">CIF</t>
  </si>
  <si>
    <t xml:space="preserve">Prazo de pagamento</t>
  </si>
  <si>
    <t xml:space="preserve">28/42/56</t>
  </si>
  <si>
    <t xml:space="preserve">A negociar</t>
  </si>
  <si>
    <t xml:space="preserve">30/45/60</t>
  </si>
  <si>
    <t xml:space="preserve">VALOR TOTAL LIQUIDO</t>
  </si>
  <si>
    <t xml:space="preserve">DESCONTO</t>
  </si>
  <si>
    <t xml:space="preserve">VARIAÇÃO R$</t>
  </si>
  <si>
    <t xml:space="preserve">VARIAÇÃO %</t>
  </si>
  <si>
    <t xml:space="preserve">NOME DO CONTATO</t>
  </si>
  <si>
    <t xml:space="preserve">Bruna / Beatriz</t>
  </si>
  <si>
    <t xml:space="preserve">Sabrina Almeida </t>
  </si>
  <si>
    <t xml:space="preserve">Eder Calebe </t>
  </si>
  <si>
    <t xml:space="preserve">Dados de Contato (telefone e e-mail)</t>
  </si>
  <si>
    <t xml:space="preserve"> (11) 2942-6055</t>
  </si>
  <si>
    <t xml:space="preserve">(47) 3433-3556 sabrina@vogavedabras.com.br</t>
  </si>
  <si>
    <t xml:space="preserve">047 9 9927-9793  eder calebe ribeiro &lt;edercalebe@hotmail.com&gt;</t>
  </si>
  <si>
    <t xml:space="preserve">OBSERVAÇÕES:</t>
  </si>
  <si>
    <t xml:space="preserve">ANALISTA DE COMPRAS</t>
  </si>
  <si>
    <t xml:space="preserve">NILTON SIMAS</t>
  </si>
  <si>
    <t xml:space="preserve">ENGENHARIA</t>
  </si>
  <si>
    <t xml:space="preserve">COMPRAS</t>
  </si>
  <si>
    <t xml:space="preserve">MONTAGEM</t>
  </si>
  <si>
    <t xml:space="preserve">DEPARTAMENTO</t>
  </si>
  <si>
    <t xml:space="preserve">NOME: LEONAM </t>
  </si>
  <si>
    <t xml:space="preserve">NOME: VANDERLEI</t>
  </si>
  <si>
    <t xml:space="preserve">NOME: FERNANDO CARYL</t>
  </si>
  <si>
    <t xml:space="preserve">TELEFONE/ RAMAL</t>
  </si>
  <si>
    <t xml:space="preserve">47 3451 2305 </t>
  </si>
  <si>
    <t xml:space="preserve">APROVAÇÃO</t>
  </si>
  <si>
    <t xml:space="preserve">(       )</t>
  </si>
  <si>
    <t xml:space="preserve">APROVAÇÃO       (       )</t>
  </si>
  <si>
    <t xml:space="preserve">E-MAIL DO SOLICITANTE</t>
  </si>
  <si>
    <t xml:space="preserve">nilton.simas@tylco.ind.br</t>
  </si>
  <si>
    <t xml:space="preserve">REPROVAÇÃO</t>
  </si>
  <si>
    <t xml:space="preserve">REPROVAÇÃO     (       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#,##0"/>
    <numFmt numFmtId="170" formatCode="#,##0.00"/>
    <numFmt numFmtId="171" formatCode="0.00%"/>
    <numFmt numFmtId="172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80"/>
      <name val="Calibri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0960" y="28440"/>
          <a:ext cx="21265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46880</xdr:colOff>
      <xdr:row>0</xdr:row>
      <xdr:rowOff>133560</xdr:rowOff>
    </xdr:from>
    <xdr:to>
      <xdr:col>12</xdr:col>
      <xdr:colOff>2510280</xdr:colOff>
      <xdr:row>5</xdr:row>
      <xdr:rowOff>85680</xdr:rowOff>
    </xdr:to>
    <xdr:sp>
      <xdr:nvSpPr>
        <xdr:cNvPr id="1" name="CaixaDeTexto 1"/>
        <xdr:cNvSpPr/>
      </xdr:nvSpPr>
      <xdr:spPr>
        <a:xfrm>
          <a:off x="20826000" y="133560"/>
          <a:ext cx="146340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lton.simas@tylco.ind.b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fals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J22" activeCellId="0" sqref="J22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2.14"/>
    <col collapsed="false" customWidth="true" hidden="true" outlineLevel="0" max="3" min="3" style="1" width="43.28"/>
    <col collapsed="false" customWidth="true" hidden="false" outlineLevel="0" max="4" min="4" style="1" width="26.84"/>
    <col collapsed="false" customWidth="true" hidden="false" outlineLevel="0" max="6" min="5" style="1" width="26.13"/>
    <col collapsed="false" customWidth="true" hidden="false" outlineLevel="0" max="7" min="7" style="1" width="20.41"/>
    <col collapsed="false" customWidth="true" hidden="false" outlineLevel="0" max="8" min="8" style="1" width="21.84"/>
    <col collapsed="false" customWidth="true" hidden="false" outlineLevel="0" max="9" min="9" style="1" width="22.99"/>
    <col collapsed="false" customWidth="true" hidden="false" outlineLevel="0" max="10" min="10" style="1" width="24.85"/>
    <col collapsed="false" customWidth="true" hidden="false" outlineLevel="0" max="11" min="11" style="1" width="29.99"/>
    <col collapsed="false" customWidth="true" hidden="false" outlineLevel="0" max="12" min="12" style="1" width="26.99"/>
    <col collapsed="false" customWidth="true" hidden="false" outlineLevel="0" max="13" min="13" style="1" width="47.99"/>
    <col collapsed="false" customWidth="true" hidden="false" outlineLevel="0" max="14" min="14" style="0" width="11.99"/>
    <col collapsed="false" customWidth="true" hidden="false" outlineLevel="0" max="15" min="15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6"/>
    </row>
    <row r="11" s="10" customFormat="true" ht="15" hidden="false" customHeight="true" outlineLevel="0" collapsed="false">
      <c r="A11" s="17" t="s">
        <v>3</v>
      </c>
      <c r="B11" s="18" t="n">
        <v>44063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1" t="s">
        <v>4</v>
      </c>
    </row>
    <row r="12" customFormat="false" ht="13.5" hidden="tru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7"/>
      <c r="P12" s="27"/>
      <c r="Q12" s="27"/>
      <c r="R12" s="27"/>
      <c r="S12" s="27"/>
    </row>
    <row r="13" customFormat="false" ht="13.5" hidden="false" customHeight="true" outlineLevel="0" collapsed="false">
      <c r="A13" s="22" t="s">
        <v>5</v>
      </c>
      <c r="B13" s="28" t="n">
        <v>44096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6"/>
      <c r="N13" s="27"/>
      <c r="O13" s="27"/>
      <c r="P13" s="27"/>
      <c r="Q13" s="27"/>
      <c r="R13" s="27"/>
      <c r="S13" s="27"/>
    </row>
    <row r="14" customFormat="false" ht="20.25" hidden="false" customHeight="true" outlineLevel="0" collapsed="false">
      <c r="A14" s="29" t="s">
        <v>6</v>
      </c>
      <c r="B14" s="30" t="n">
        <v>2020</v>
      </c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27"/>
      <c r="O14" s="27"/>
      <c r="P14" s="27"/>
      <c r="Q14" s="27"/>
      <c r="R14" s="27"/>
      <c r="S14" s="27"/>
    </row>
    <row r="15" customFormat="false" ht="18.75" hidden="false" customHeight="true" outlineLevel="0" collapsed="false">
      <c r="A15" s="29" t="s">
        <v>7</v>
      </c>
      <c r="B15" s="31" t="s">
        <v>8</v>
      </c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32"/>
      <c r="N15" s="27"/>
      <c r="O15" s="27"/>
      <c r="P15" s="27"/>
      <c r="Q15" s="27"/>
      <c r="R15" s="27"/>
      <c r="S15" s="27"/>
    </row>
    <row r="16" customFormat="false" ht="19.5" hidden="false" customHeight="true" outlineLevel="0" collapsed="false">
      <c r="A16" s="29" t="s">
        <v>9</v>
      </c>
      <c r="B16" s="33"/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6"/>
      <c r="N16" s="27"/>
      <c r="O16" s="27"/>
      <c r="P16" s="27"/>
      <c r="Q16" s="27"/>
      <c r="R16" s="27"/>
      <c r="S16" s="27"/>
    </row>
    <row r="17" customFormat="false" ht="36" hidden="false" customHeight="true" outlineLevel="0" collapsed="false">
      <c r="A17" s="37" t="s">
        <v>10</v>
      </c>
      <c r="B17" s="37"/>
      <c r="C17" s="37"/>
      <c r="D17" s="38" t="s">
        <v>11</v>
      </c>
      <c r="E17" s="39" t="s">
        <v>12</v>
      </c>
      <c r="F17" s="39"/>
      <c r="G17" s="40" t="s">
        <v>13</v>
      </c>
      <c r="H17" s="40"/>
      <c r="I17" s="40" t="s">
        <v>14</v>
      </c>
      <c r="J17" s="40"/>
      <c r="K17" s="40" t="s">
        <v>15</v>
      </c>
      <c r="L17" s="40"/>
      <c r="M17" s="41" t="s">
        <v>16</v>
      </c>
      <c r="N17" s="42"/>
      <c r="O17" s="43"/>
    </row>
    <row r="18" s="49" customFormat="true" ht="39" hidden="false" customHeight="false" outlineLevel="0" collapsed="false">
      <c r="A18" s="44" t="s">
        <v>17</v>
      </c>
      <c r="B18" s="44" t="s">
        <v>18</v>
      </c>
      <c r="C18" s="45"/>
      <c r="D18" s="46"/>
      <c r="E18" s="39"/>
      <c r="F18" s="39"/>
      <c r="G18" s="40"/>
      <c r="H18" s="40"/>
      <c r="I18" s="40"/>
      <c r="J18" s="40"/>
      <c r="K18" s="40"/>
      <c r="L18" s="40"/>
      <c r="M18" s="47" t="s">
        <v>19</v>
      </c>
      <c r="N18" s="48"/>
    </row>
    <row r="19" s="49" customFormat="true" ht="36" hidden="false" customHeight="true" outlineLevel="0" collapsed="false">
      <c r="A19" s="50" t="s">
        <v>20</v>
      </c>
      <c r="B19" s="51" t="s">
        <v>21</v>
      </c>
      <c r="C19" s="52"/>
      <c r="D19" s="53"/>
      <c r="E19" s="53" t="s">
        <v>22</v>
      </c>
      <c r="F19" s="53" t="s">
        <v>23</v>
      </c>
      <c r="G19" s="53" t="s">
        <v>22</v>
      </c>
      <c r="H19" s="53" t="s">
        <v>23</v>
      </c>
      <c r="I19" s="53" t="s">
        <v>22</v>
      </c>
      <c r="J19" s="53" t="s">
        <v>23</v>
      </c>
      <c r="K19" s="53" t="s">
        <v>22</v>
      </c>
      <c r="L19" s="53" t="s">
        <v>23</v>
      </c>
      <c r="M19" s="54"/>
    </row>
    <row r="20" s="49" customFormat="true" ht="15.75" hidden="true" customHeight="false" outlineLevel="0" collapsed="false">
      <c r="A20" s="55" t="n">
        <v>16601008001</v>
      </c>
      <c r="B20" s="56" t="n">
        <v>450</v>
      </c>
      <c r="C20" s="52"/>
      <c r="D20" s="57" t="n">
        <v>1.32</v>
      </c>
      <c r="E20" s="58" t="n">
        <v>1.23</v>
      </c>
      <c r="F20" s="59" t="n">
        <f aca="false">E20*0.9682</f>
        <v>1.190886</v>
      </c>
      <c r="G20" s="53" t="n">
        <v>1.59</v>
      </c>
      <c r="H20" s="53" t="n">
        <f aca="false">G20*0.88</f>
        <v>1.3992</v>
      </c>
      <c r="I20" s="58" t="n">
        <v>1.5</v>
      </c>
      <c r="J20" s="57" t="n">
        <f aca="false">I20*0.88</f>
        <v>1.32</v>
      </c>
      <c r="K20" s="57"/>
      <c r="L20" s="53"/>
      <c r="M20" s="54"/>
    </row>
    <row r="21" s="49" customFormat="true" ht="15.75" hidden="true" customHeight="false" outlineLevel="0" collapsed="false">
      <c r="A21" s="55" t="n">
        <v>16601008002</v>
      </c>
      <c r="B21" s="56" t="n">
        <v>300</v>
      </c>
      <c r="C21" s="52"/>
      <c r="D21" s="57" t="n">
        <v>4.136</v>
      </c>
      <c r="E21" s="58" t="n">
        <v>3.06</v>
      </c>
      <c r="F21" s="59" t="n">
        <f aca="false">E21*0.9682</f>
        <v>2.962692</v>
      </c>
      <c r="G21" s="53"/>
      <c r="H21" s="53" t="n">
        <f aca="false">G21*0.88</f>
        <v>0</v>
      </c>
      <c r="I21" s="58" t="n">
        <v>4.7</v>
      </c>
      <c r="J21" s="57" t="n">
        <f aca="false">I21*0.88</f>
        <v>4.136</v>
      </c>
      <c r="K21" s="57"/>
      <c r="L21" s="53"/>
      <c r="M21" s="54"/>
    </row>
    <row r="22" s="49" customFormat="true" ht="15.75" hidden="false" customHeight="false" outlineLevel="0" collapsed="false">
      <c r="A22" s="55" t="n">
        <v>40601008003</v>
      </c>
      <c r="B22" s="56" t="n">
        <v>450</v>
      </c>
      <c r="C22" s="52"/>
      <c r="D22" s="60" t="n">
        <v>0.836</v>
      </c>
      <c r="E22" s="58" t="n">
        <v>1.23</v>
      </c>
      <c r="F22" s="58" t="n">
        <f aca="false">E22*0.9682</f>
        <v>1.190886</v>
      </c>
      <c r="G22" s="53"/>
      <c r="H22" s="53" t="n">
        <f aca="false">G22*0.88</f>
        <v>0</v>
      </c>
      <c r="I22" s="58" t="n">
        <v>0.95</v>
      </c>
      <c r="J22" s="60" t="n">
        <f aca="false">I22*0.88</f>
        <v>0.836</v>
      </c>
      <c r="K22" s="57"/>
      <c r="L22" s="53"/>
      <c r="M22" s="54"/>
    </row>
    <row r="23" s="49" customFormat="true" ht="15.75" hidden="false" customHeight="false" outlineLevel="0" collapsed="false">
      <c r="A23" s="55" t="n">
        <v>49601008001</v>
      </c>
      <c r="B23" s="56" t="n">
        <v>150</v>
      </c>
      <c r="C23" s="52"/>
      <c r="D23" s="60" t="n">
        <v>3.784</v>
      </c>
      <c r="E23" s="58" t="n">
        <v>4.29</v>
      </c>
      <c r="F23" s="58" t="n">
        <f aca="false">E23*0.9682</f>
        <v>4.153578</v>
      </c>
      <c r="G23" s="53" t="n">
        <v>5.37</v>
      </c>
      <c r="H23" s="53" t="n">
        <f aca="false">G23*0.88</f>
        <v>4.7256</v>
      </c>
      <c r="I23" s="58" t="n">
        <v>4.3</v>
      </c>
      <c r="J23" s="60" t="n">
        <f aca="false">I23*0.88</f>
        <v>3.784</v>
      </c>
      <c r="K23" s="57"/>
      <c r="L23" s="53"/>
      <c r="M23" s="54"/>
    </row>
    <row r="24" s="49" customFormat="true" ht="15.75" hidden="true" customHeight="false" outlineLevel="0" collapsed="false">
      <c r="A24" s="55" t="n">
        <v>50601008001</v>
      </c>
      <c r="B24" s="56" t="n">
        <v>150</v>
      </c>
      <c r="C24" s="52"/>
      <c r="D24" s="57" t="n">
        <v>5.016</v>
      </c>
      <c r="E24" s="58" t="n">
        <v>3.43</v>
      </c>
      <c r="F24" s="59" t="n">
        <f aca="false">E24*0.9682</f>
        <v>3.320926</v>
      </c>
      <c r="G24" s="53"/>
      <c r="H24" s="53" t="n">
        <f aca="false">G24*0.88</f>
        <v>0</v>
      </c>
      <c r="I24" s="58" t="n">
        <v>5.7</v>
      </c>
      <c r="J24" s="57" t="n">
        <f aca="false">I24*0.88</f>
        <v>5.016</v>
      </c>
      <c r="K24" s="57"/>
      <c r="L24" s="53"/>
      <c r="M24" s="54"/>
    </row>
    <row r="25" s="49" customFormat="true" ht="15.75" hidden="false" customHeight="false" outlineLevel="0" collapsed="false">
      <c r="A25" s="55" t="n">
        <v>50601008002</v>
      </c>
      <c r="B25" s="56" t="n">
        <v>90</v>
      </c>
      <c r="C25" s="52"/>
      <c r="D25" s="60" t="n">
        <v>3.168</v>
      </c>
      <c r="E25" s="58" t="n">
        <v>7.35</v>
      </c>
      <c r="F25" s="58" t="n">
        <f aca="false">E25*0.9682</f>
        <v>7.11627</v>
      </c>
      <c r="G25" s="53"/>
      <c r="H25" s="53" t="n">
        <f aca="false">G25*0.88</f>
        <v>0</v>
      </c>
      <c r="I25" s="58" t="n">
        <v>3.6</v>
      </c>
      <c r="J25" s="60" t="n">
        <f aca="false">I25*0.88</f>
        <v>3.168</v>
      </c>
      <c r="K25" s="57"/>
      <c r="L25" s="53"/>
      <c r="M25" s="54"/>
    </row>
    <row r="26" s="49" customFormat="true" ht="15.75" hidden="false" customHeight="false" outlineLevel="0" collapsed="false">
      <c r="A26" s="55" t="n">
        <v>50601008003</v>
      </c>
      <c r="B26" s="56" t="n">
        <v>120</v>
      </c>
      <c r="C26" s="52"/>
      <c r="D26" s="60" t="n">
        <v>4.84</v>
      </c>
      <c r="E26" s="58" t="n">
        <v>6.13</v>
      </c>
      <c r="F26" s="58" t="n">
        <f aca="false">E26*0.9682</f>
        <v>5.935066</v>
      </c>
      <c r="G26" s="53" t="n">
        <v>7.28</v>
      </c>
      <c r="H26" s="53" t="n">
        <f aca="false">G26*0.88</f>
        <v>6.4064</v>
      </c>
      <c r="I26" s="58" t="n">
        <v>5.5</v>
      </c>
      <c r="J26" s="60" t="n">
        <f aca="false">I26*0.88</f>
        <v>4.84</v>
      </c>
      <c r="K26" s="57"/>
      <c r="L26" s="53"/>
      <c r="M26" s="54"/>
    </row>
    <row r="27" s="49" customFormat="true" ht="15.75" hidden="false" customHeight="false" outlineLevel="0" collapsed="false">
      <c r="A27" s="55" t="n">
        <v>50601008005</v>
      </c>
      <c r="B27" s="56" t="n">
        <v>150</v>
      </c>
      <c r="C27" s="52"/>
      <c r="D27" s="60" t="n">
        <v>3.168</v>
      </c>
      <c r="E27" s="58" t="n">
        <v>4.9</v>
      </c>
      <c r="F27" s="58" t="n">
        <f aca="false">E27*0.9682</f>
        <v>4.74418</v>
      </c>
      <c r="G27" s="53"/>
      <c r="H27" s="53" t="n">
        <f aca="false">G27*0.88</f>
        <v>0</v>
      </c>
      <c r="I27" s="58" t="n">
        <v>3.6</v>
      </c>
      <c r="J27" s="60" t="n">
        <f aca="false">I27*0.88</f>
        <v>3.168</v>
      </c>
      <c r="K27" s="57"/>
      <c r="L27" s="53"/>
      <c r="M27" s="54"/>
    </row>
    <row r="28" s="49" customFormat="true" ht="15.75" hidden="true" customHeight="false" outlineLevel="0" collapsed="false">
      <c r="A28" s="55" t="n">
        <v>70601008002</v>
      </c>
      <c r="B28" s="56" t="n">
        <v>600</v>
      </c>
      <c r="C28" s="52"/>
      <c r="D28" s="57" t="n">
        <v>1.32</v>
      </c>
      <c r="E28" s="58" t="n">
        <v>1.23</v>
      </c>
      <c r="F28" s="59" t="n">
        <f aca="false">E28*0.9682</f>
        <v>1.190886</v>
      </c>
      <c r="G28" s="53" t="n">
        <v>2.14</v>
      </c>
      <c r="H28" s="53" t="n">
        <f aca="false">G28*0.88</f>
        <v>1.8832</v>
      </c>
      <c r="I28" s="58" t="n">
        <v>1.5</v>
      </c>
      <c r="J28" s="57" t="n">
        <f aca="false">I28*0.88</f>
        <v>1.32</v>
      </c>
      <c r="K28" s="57"/>
      <c r="L28" s="53"/>
      <c r="M28" s="54"/>
    </row>
    <row r="29" s="49" customFormat="true" ht="15.75" hidden="false" customHeight="false" outlineLevel="0" collapsed="false">
      <c r="A29" s="55" t="n">
        <v>70601008003</v>
      </c>
      <c r="B29" s="56" t="n">
        <v>550</v>
      </c>
      <c r="C29" s="52"/>
      <c r="D29" s="60" t="n">
        <v>2.552</v>
      </c>
      <c r="E29" s="58" t="n">
        <v>3.68</v>
      </c>
      <c r="F29" s="58" t="n">
        <f aca="false">E29*0.9682</f>
        <v>3.562976</v>
      </c>
      <c r="G29" s="53"/>
      <c r="H29" s="53" t="n">
        <f aca="false">G29*0.88</f>
        <v>0</v>
      </c>
      <c r="I29" s="58" t="n">
        <v>2.9</v>
      </c>
      <c r="J29" s="60" t="n">
        <f aca="false">I29*0.88</f>
        <v>2.552</v>
      </c>
      <c r="K29" s="57"/>
      <c r="L29" s="53"/>
      <c r="M29" s="54"/>
    </row>
    <row r="30" s="49" customFormat="true" ht="15.75" hidden="true" customHeight="false" outlineLevel="0" collapsed="false">
      <c r="A30" s="55" t="n">
        <v>70601008004</v>
      </c>
      <c r="B30" s="56" t="n">
        <v>800</v>
      </c>
      <c r="C30" s="52"/>
      <c r="D30" s="57" t="n">
        <v>2.728</v>
      </c>
      <c r="E30" s="58" t="n">
        <v>2.45</v>
      </c>
      <c r="F30" s="59" t="n">
        <f aca="false">E30*0.9682</f>
        <v>2.37209</v>
      </c>
      <c r="G30" s="53" t="n">
        <v>4.2</v>
      </c>
      <c r="H30" s="53" t="n">
        <f aca="false">G30*0.88</f>
        <v>3.696</v>
      </c>
      <c r="I30" s="58" t="n">
        <v>3.1</v>
      </c>
      <c r="J30" s="57" t="n">
        <f aca="false">I30*0.88</f>
        <v>2.728</v>
      </c>
      <c r="K30" s="57"/>
      <c r="L30" s="53"/>
      <c r="M30" s="54"/>
    </row>
    <row r="31" s="49" customFormat="true" ht="15.75" hidden="false" customHeight="false" outlineLevel="0" collapsed="false">
      <c r="A31" s="55" t="n">
        <v>70601008007</v>
      </c>
      <c r="B31" s="56" t="n">
        <v>1300</v>
      </c>
      <c r="C31" s="52"/>
      <c r="D31" s="60" t="n">
        <v>0.792</v>
      </c>
      <c r="E31" s="58" t="n">
        <v>1.23</v>
      </c>
      <c r="F31" s="58" t="n">
        <f aca="false">E31*0.9682</f>
        <v>1.190886</v>
      </c>
      <c r="G31" s="53" t="n">
        <v>1.19</v>
      </c>
      <c r="H31" s="53" t="n">
        <f aca="false">G31*0.88</f>
        <v>1.0472</v>
      </c>
      <c r="I31" s="58" t="n">
        <v>0.9</v>
      </c>
      <c r="J31" s="60" t="n">
        <f aca="false">I31*0.88</f>
        <v>0.792</v>
      </c>
      <c r="K31" s="57"/>
      <c r="L31" s="53"/>
      <c r="M31" s="54"/>
    </row>
    <row r="32" s="49" customFormat="true" ht="15.75" hidden="false" customHeight="false" outlineLevel="0" collapsed="false">
      <c r="A32" s="55" t="n">
        <v>70601008008</v>
      </c>
      <c r="B32" s="56" t="n">
        <v>600</v>
      </c>
      <c r="C32" s="52"/>
      <c r="D32" s="60" t="n">
        <v>1.672</v>
      </c>
      <c r="E32" s="58" t="n">
        <v>1.84</v>
      </c>
      <c r="F32" s="58" t="n">
        <f aca="false">E32*0.9682</f>
        <v>1.781488</v>
      </c>
      <c r="G32" s="53" t="n">
        <v>3.4</v>
      </c>
      <c r="H32" s="53" t="n">
        <f aca="false">G32*0.88</f>
        <v>2.992</v>
      </c>
      <c r="I32" s="58" t="n">
        <v>1.9</v>
      </c>
      <c r="J32" s="60" t="n">
        <f aca="false">I32*0.88</f>
        <v>1.672</v>
      </c>
      <c r="K32" s="57"/>
      <c r="L32" s="53"/>
      <c r="M32" s="54"/>
    </row>
    <row r="33" s="49" customFormat="true" ht="15.75" hidden="false" customHeight="false" outlineLevel="0" collapsed="false">
      <c r="A33" s="55" t="n">
        <v>70601008010</v>
      </c>
      <c r="B33" s="56" t="n">
        <v>150</v>
      </c>
      <c r="C33" s="52"/>
      <c r="D33" s="60" t="n">
        <v>2.904</v>
      </c>
      <c r="E33" s="58" t="n">
        <v>3.06</v>
      </c>
      <c r="F33" s="58" t="n">
        <f aca="false">E33*0.9682</f>
        <v>2.962692</v>
      </c>
      <c r="G33" s="53" t="n">
        <v>5.62</v>
      </c>
      <c r="H33" s="53" t="n">
        <f aca="false">G33*0.88</f>
        <v>4.9456</v>
      </c>
      <c r="I33" s="58" t="n">
        <v>3.3</v>
      </c>
      <c r="J33" s="60" t="n">
        <f aca="false">I33*0.88</f>
        <v>2.904</v>
      </c>
      <c r="K33" s="57"/>
      <c r="L33" s="53"/>
      <c r="M33" s="54"/>
    </row>
    <row r="34" s="49" customFormat="true" ht="15.75" hidden="false" customHeight="false" outlineLevel="0" collapsed="false">
      <c r="A34" s="55" t="n">
        <v>82601008002</v>
      </c>
      <c r="B34" s="56" t="n">
        <v>250</v>
      </c>
      <c r="C34" s="52"/>
      <c r="D34" s="60" t="n">
        <v>2.024</v>
      </c>
      <c r="E34" s="58" t="n">
        <v>2.45</v>
      </c>
      <c r="F34" s="58" t="n">
        <f aca="false">E34*0.9682</f>
        <v>2.37209</v>
      </c>
      <c r="G34" s="53" t="n">
        <v>2.7</v>
      </c>
      <c r="H34" s="53" t="n">
        <f aca="false">G34*0.88</f>
        <v>2.376</v>
      </c>
      <c r="I34" s="58" t="n">
        <v>2.3</v>
      </c>
      <c r="J34" s="60" t="n">
        <f aca="false">I34*0.88</f>
        <v>2.024</v>
      </c>
      <c r="K34" s="57"/>
      <c r="L34" s="53"/>
      <c r="M34" s="54"/>
    </row>
    <row r="35" s="49" customFormat="true" ht="15.75" hidden="false" customHeight="false" outlineLevel="0" collapsed="false">
      <c r="A35" s="55" t="n">
        <v>82601008003</v>
      </c>
      <c r="B35" s="56" t="n">
        <v>350</v>
      </c>
      <c r="C35" s="52"/>
      <c r="D35" s="60" t="n">
        <v>1.672</v>
      </c>
      <c r="E35" s="58" t="n">
        <v>1.84</v>
      </c>
      <c r="F35" s="58" t="n">
        <f aca="false">E35*0.9682</f>
        <v>1.781488</v>
      </c>
      <c r="G35" s="53" t="n">
        <v>2.58</v>
      </c>
      <c r="H35" s="53" t="n">
        <f aca="false">G35*0.88</f>
        <v>2.2704</v>
      </c>
      <c r="I35" s="58" t="n">
        <v>1.9</v>
      </c>
      <c r="J35" s="60" t="n">
        <f aca="false">I35*0.88</f>
        <v>1.672</v>
      </c>
      <c r="K35" s="57"/>
      <c r="L35" s="53"/>
      <c r="M35" s="54"/>
    </row>
    <row r="36" s="49" customFormat="true" ht="15.75" hidden="true" customHeight="false" outlineLevel="0" collapsed="false">
      <c r="A36" s="55" t="n">
        <v>82601008006</v>
      </c>
      <c r="B36" s="56" t="n">
        <v>230</v>
      </c>
      <c r="C36" s="52"/>
      <c r="D36" s="57" t="n">
        <v>5.104</v>
      </c>
      <c r="E36" s="58" t="n">
        <v>4.9</v>
      </c>
      <c r="F36" s="58" t="n">
        <f aca="false">E36*0.9682</f>
        <v>4.74418</v>
      </c>
      <c r="G36" s="53" t="n">
        <v>8.31</v>
      </c>
      <c r="H36" s="53" t="n">
        <f aca="false">G36*0.88</f>
        <v>7.3128</v>
      </c>
      <c r="I36" s="58" t="n">
        <v>5.8</v>
      </c>
      <c r="J36" s="57" t="n">
        <f aca="false">I36*0.88</f>
        <v>5.104</v>
      </c>
      <c r="K36" s="57"/>
      <c r="L36" s="53"/>
      <c r="M36" s="54"/>
    </row>
    <row r="37" s="49" customFormat="true" ht="15.75" hidden="false" customHeight="false" outlineLevel="0" collapsed="false">
      <c r="A37" s="61"/>
      <c r="B37" s="51"/>
      <c r="C37" s="52"/>
      <c r="D37" s="62"/>
      <c r="E37" s="62"/>
      <c r="F37" s="62"/>
      <c r="G37" s="62"/>
      <c r="H37" s="62"/>
      <c r="I37" s="62"/>
      <c r="J37" s="62"/>
      <c r="K37" s="62"/>
      <c r="L37" s="62"/>
      <c r="M37" s="54"/>
    </row>
    <row r="38" s="49" customFormat="true" ht="15.75" hidden="false" customHeight="false" outlineLevel="0" collapsed="false">
      <c r="A38" s="61"/>
      <c r="B38" s="51"/>
      <c r="C38" s="52"/>
      <c r="D38" s="63"/>
      <c r="E38" s="63"/>
      <c r="F38" s="63"/>
      <c r="G38" s="63"/>
      <c r="H38" s="63"/>
      <c r="I38" s="53"/>
      <c r="J38" s="53"/>
      <c r="K38" s="53"/>
      <c r="L38" s="53"/>
      <c r="M38" s="54"/>
    </row>
    <row r="39" s="49" customFormat="true" ht="15.75" hidden="false" customHeight="false" outlineLevel="0" collapsed="false">
      <c r="A39" s="64" t="s">
        <v>24</v>
      </c>
      <c r="B39" s="65"/>
      <c r="C39" s="66"/>
      <c r="D39" s="67"/>
      <c r="E39" s="67" t="n">
        <v>0.0318</v>
      </c>
      <c r="F39" s="67"/>
      <c r="G39" s="67" t="n">
        <v>0.12</v>
      </c>
      <c r="H39" s="67"/>
      <c r="I39" s="67" t="n">
        <v>0.12</v>
      </c>
      <c r="J39" s="67"/>
      <c r="K39" s="67"/>
      <c r="L39" s="67"/>
      <c r="M39" s="68"/>
    </row>
    <row r="40" s="49" customFormat="true" ht="15.75" hidden="false" customHeight="false" outlineLevel="0" collapsed="false">
      <c r="A40" s="64" t="s">
        <v>25</v>
      </c>
      <c r="B40" s="69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68"/>
    </row>
    <row r="41" s="49" customFormat="true" ht="15.75" hidden="false" customHeight="false" outlineLevel="0" collapsed="false">
      <c r="A41" s="72" t="s">
        <v>26</v>
      </c>
      <c r="B41" s="65"/>
      <c r="C41" s="66"/>
      <c r="D41" s="71"/>
      <c r="E41" s="71" t="s">
        <v>27</v>
      </c>
      <c r="F41" s="71"/>
      <c r="G41" s="71" t="s">
        <v>27</v>
      </c>
      <c r="H41" s="71"/>
      <c r="I41" s="71" t="s">
        <v>28</v>
      </c>
      <c r="J41" s="71"/>
      <c r="K41" s="71"/>
      <c r="L41" s="71"/>
      <c r="M41" s="68"/>
    </row>
    <row r="42" customFormat="false" ht="15" hidden="false" customHeight="false" outlineLevel="0" collapsed="false">
      <c r="A42" s="64" t="s">
        <v>29</v>
      </c>
      <c r="B42" s="73"/>
      <c r="C42" s="74"/>
      <c r="D42" s="75"/>
      <c r="E42" s="75" t="s">
        <v>30</v>
      </c>
      <c r="F42" s="75"/>
      <c r="G42" s="75" t="s">
        <v>31</v>
      </c>
      <c r="H42" s="75"/>
      <c r="I42" s="75" t="s">
        <v>32</v>
      </c>
      <c r="J42" s="75"/>
      <c r="K42" s="75"/>
      <c r="L42" s="75"/>
      <c r="M42" s="76"/>
    </row>
    <row r="43" customFormat="false" ht="15" hidden="false" customHeight="false" outlineLevel="0" collapsed="false">
      <c r="A43" s="77" t="s">
        <v>33</v>
      </c>
      <c r="B43" s="73"/>
      <c r="C43" s="74"/>
      <c r="D43" s="78"/>
      <c r="E43" s="78"/>
      <c r="F43" s="78" t="n">
        <f aca="false">($B$20*F20)+($B$21*F21)+($B$22*F22)+($B$23*F23)+($B$24*F24)+($B$25*F25)+($B$26*F26)+($B$27*F27)+($B$28*F28)+($B$29*F29)+($B$30*F30)+($B$31*F31)+($B$32*F32)+($B$33*F33)+($B$34*F34)+($B$35*F35)+($B$36*F36)</f>
        <v>15087.07332</v>
      </c>
      <c r="G43" s="78"/>
      <c r="H43" s="78" t="n">
        <f aca="false">($B$20*H20)+($B$21*H21)+($B$22*H22)+($B$23*H23)+($B$24*H24)+($B$25*H25)+($B$26*H26)+($B$27*H27)+($B$28*H28)+($B$29*H29)+($B$30*H30)+($B$31*H31)+($B$32*H32)+($B$33*H33)+($B$34*H34)+($B$35*H35)+($B$36*H36)</f>
        <v>13162.952</v>
      </c>
      <c r="I43" s="78"/>
      <c r="J43" s="78" t="n">
        <f aca="false">($B$20*J20)+($B$21*J21)+($B$22*J22)+($B$23*J23)+($B$24*J24)+($B$25*J25)+($B$26*J26)+($B$27*J27)+($B$28*J28)+($B$29*J29)+($B$30*J30)+($B$31*J31)+($B$32*J32)+($B$33*J33)+($B$34*J34)+($B$35*J35)+($B$36*J36)</f>
        <v>13983.64</v>
      </c>
      <c r="K43" s="78"/>
      <c r="L43" s="78"/>
      <c r="M43" s="76"/>
    </row>
    <row r="44" customFormat="false" ht="15" hidden="false" customHeight="false" outlineLevel="0" collapsed="false">
      <c r="A44" s="77" t="s">
        <v>34</v>
      </c>
      <c r="B44" s="73"/>
      <c r="C44" s="74"/>
      <c r="D44" s="78"/>
      <c r="E44" s="78"/>
      <c r="F44" s="78"/>
      <c r="G44" s="78"/>
      <c r="H44" s="78"/>
      <c r="I44" s="78"/>
      <c r="J44" s="78"/>
      <c r="K44" s="78"/>
      <c r="L44" s="78"/>
      <c r="M44" s="76"/>
    </row>
    <row r="45" customFormat="false" ht="15" hidden="false" customHeight="false" outlineLevel="0" collapsed="false">
      <c r="A45" s="79" t="s">
        <v>35</v>
      </c>
      <c r="B45" s="73"/>
      <c r="C45" s="74"/>
      <c r="D45" s="78"/>
      <c r="E45" s="78"/>
      <c r="F45" s="78"/>
      <c r="G45" s="78"/>
      <c r="H45" s="78"/>
      <c r="I45" s="78"/>
      <c r="J45" s="78"/>
      <c r="K45" s="78"/>
      <c r="L45" s="78"/>
      <c r="M45" s="76"/>
    </row>
    <row r="46" customFormat="false" ht="15" hidden="false" customHeight="false" outlineLevel="0" collapsed="false">
      <c r="A46" s="79" t="s">
        <v>36</v>
      </c>
      <c r="B46" s="73"/>
      <c r="C46" s="74"/>
      <c r="D46" s="80" t="n">
        <f aca="false">(F43-J43)/F43</f>
        <v>0.0731376653772368</v>
      </c>
      <c r="E46" s="78"/>
      <c r="F46" s="78"/>
      <c r="G46" s="78"/>
      <c r="H46" s="78"/>
      <c r="I46" s="78"/>
      <c r="J46" s="78"/>
      <c r="K46" s="78"/>
      <c r="L46" s="78"/>
      <c r="M46" s="76"/>
    </row>
    <row r="47" customFormat="false" ht="22.5" hidden="false" customHeight="true" outlineLevel="0" collapsed="false">
      <c r="A47" s="81" t="s">
        <v>37</v>
      </c>
      <c r="B47" s="82"/>
      <c r="C47" s="83" t="n">
        <f aca="false">SUM(C19:C41)</f>
        <v>0</v>
      </c>
      <c r="D47" s="84"/>
      <c r="E47" s="85" t="s">
        <v>38</v>
      </c>
      <c r="F47" s="85"/>
      <c r="G47" s="85" t="s">
        <v>39</v>
      </c>
      <c r="H47" s="85"/>
      <c r="I47" s="85" t="s">
        <v>40</v>
      </c>
      <c r="J47" s="85"/>
      <c r="K47" s="85"/>
      <c r="L47" s="85"/>
      <c r="M47" s="86"/>
      <c r="N47" s="87"/>
      <c r="O47" s="87"/>
    </row>
    <row r="48" customFormat="false" ht="59.25" hidden="false" customHeight="true" outlineLevel="0" collapsed="false">
      <c r="A48" s="79" t="s">
        <v>41</v>
      </c>
      <c r="B48" s="88"/>
      <c r="C48" s="83"/>
      <c r="D48" s="89"/>
      <c r="E48" s="90" t="s">
        <v>42</v>
      </c>
      <c r="F48" s="90"/>
      <c r="G48" s="90" t="s">
        <v>43</v>
      </c>
      <c r="H48" s="90"/>
      <c r="I48" s="91" t="s">
        <v>44</v>
      </c>
      <c r="J48" s="91"/>
      <c r="K48" s="92"/>
      <c r="L48" s="93"/>
      <c r="M48" s="86"/>
      <c r="N48" s="87"/>
      <c r="O48" s="87"/>
    </row>
    <row r="49" customFormat="false" ht="28.5" hidden="false" customHeight="true" outlineLevel="0" collapsed="false">
      <c r="A49" s="94" t="s">
        <v>45</v>
      </c>
      <c r="B49" s="95"/>
      <c r="C49" s="96"/>
      <c r="D49" s="95"/>
      <c r="E49" s="95"/>
      <c r="F49" s="95"/>
      <c r="G49" s="95"/>
      <c r="H49" s="95"/>
      <c r="I49" s="95"/>
      <c r="J49" s="95"/>
      <c r="K49" s="97"/>
      <c r="L49" s="97"/>
      <c r="M49" s="98"/>
    </row>
    <row r="50" customFormat="false" ht="15" hidden="false" customHeight="false" outlineLevel="0" collapsed="false">
      <c r="A50" s="99" t="s">
        <v>46</v>
      </c>
      <c r="B50" s="100" t="s">
        <v>47</v>
      </c>
      <c r="C50" s="101"/>
      <c r="D50" s="102"/>
      <c r="E50" s="103" t="s">
        <v>48</v>
      </c>
      <c r="F50" s="102"/>
      <c r="G50" s="103" t="s">
        <v>49</v>
      </c>
      <c r="H50" s="102"/>
      <c r="I50" s="104" t="s">
        <v>50</v>
      </c>
      <c r="J50" s="104"/>
      <c r="K50" s="105"/>
      <c r="L50" s="106"/>
      <c r="M50" s="107"/>
    </row>
    <row r="51" customFormat="false" ht="15" hidden="false" customHeight="false" outlineLevel="0" collapsed="false">
      <c r="A51" s="108" t="s">
        <v>51</v>
      </c>
      <c r="B51" s="109" t="s">
        <v>49</v>
      </c>
      <c r="C51" s="110"/>
      <c r="D51" s="23"/>
      <c r="E51" s="111" t="s">
        <v>52</v>
      </c>
      <c r="F51" s="23"/>
      <c r="G51" s="111" t="s">
        <v>53</v>
      </c>
      <c r="H51" s="23"/>
      <c r="I51" s="112" t="s">
        <v>54</v>
      </c>
      <c r="J51" s="112"/>
      <c r="K51" s="113"/>
      <c r="L51" s="114"/>
      <c r="M51" s="115"/>
    </row>
    <row r="52" customFormat="false" ht="15" hidden="false" customHeight="false" outlineLevel="0" collapsed="false">
      <c r="A52" s="108" t="s">
        <v>55</v>
      </c>
      <c r="B52" s="109" t="s">
        <v>56</v>
      </c>
      <c r="C52" s="110"/>
      <c r="D52" s="23"/>
      <c r="E52" s="111" t="s">
        <v>57</v>
      </c>
      <c r="F52" s="23" t="s">
        <v>58</v>
      </c>
      <c r="G52" s="111" t="s">
        <v>57</v>
      </c>
      <c r="H52" s="23" t="s">
        <v>58</v>
      </c>
      <c r="I52" s="112" t="s">
        <v>59</v>
      </c>
      <c r="J52" s="115"/>
      <c r="K52" s="113"/>
      <c r="L52" s="114"/>
      <c r="M52" s="115"/>
    </row>
    <row r="53" customFormat="false" ht="15.75" hidden="false" customHeight="false" outlineLevel="0" collapsed="false">
      <c r="A53" s="116" t="s">
        <v>60</v>
      </c>
      <c r="B53" s="117" t="s">
        <v>61</v>
      </c>
      <c r="C53" s="118"/>
      <c r="D53" s="119"/>
      <c r="E53" s="120" t="s">
        <v>62</v>
      </c>
      <c r="F53" s="119" t="s">
        <v>58</v>
      </c>
      <c r="G53" s="120" t="s">
        <v>62</v>
      </c>
      <c r="H53" s="119" t="s">
        <v>58</v>
      </c>
      <c r="I53" s="121" t="s">
        <v>63</v>
      </c>
      <c r="J53" s="122"/>
      <c r="K53" s="123"/>
      <c r="L53" s="124"/>
      <c r="M53" s="122"/>
    </row>
  </sheetData>
  <autoFilter ref="A19:S36"/>
  <mergeCells count="18">
    <mergeCell ref="A1:M3"/>
    <mergeCell ref="A9:M9"/>
    <mergeCell ref="A17:C17"/>
    <mergeCell ref="E17:F18"/>
    <mergeCell ref="G17:H18"/>
    <mergeCell ref="I17:J18"/>
    <mergeCell ref="K17:L18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I50:J50"/>
    <mergeCell ref="I51:J51"/>
  </mergeCells>
  <hyperlinks>
    <hyperlink ref="B53" r:id="rId1" display="nilton.simas@tylco.ind.br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0-09-18T19:19:20Z</cp:lastPrinted>
  <dcterms:modified xsi:type="dcterms:W3CDTF">2020-10-08T16:59:14Z</dcterms:modified>
  <cp:revision>0</cp:revision>
  <dc:subject/>
  <dc:title/>
</cp:coreProperties>
</file>